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4" sheetId="1" state="visible" r:id="rId2"/>
  </sheets>
  <definedNames>
    <definedName function="false" hidden="false" localSheetId="0" name="_xlnm.Print_Area" vbProcedure="false">SP14411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2">
  <si>
    <t xml:space="preserve">Board of Directors</t>
  </si>
  <si>
    <t xml:space="preserve">       أعضاء مجلس الإدارة </t>
  </si>
  <si>
    <t xml:space="preserve">THE JORDAN WORSTED MILLS</t>
  </si>
  <si>
    <t xml:space="preserve">مصانع الاجواخ الاردنية</t>
  </si>
  <si>
    <t xml:space="preserve">Yousf Al-Mouasher / Chairman</t>
  </si>
  <si>
    <r>
      <rPr>
        <sz val="10"/>
        <rFont val="Noto Sans Devanagari"/>
        <family val="2"/>
      </rPr>
      <t xml:space="preserve">يوسف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bdel Qader Tash/ VIce</t>
  </si>
  <si>
    <r>
      <rPr>
        <sz val="10"/>
        <rFont val="Noto Sans Devanagari"/>
        <family val="2"/>
      </rPr>
      <t xml:space="preserve">عبد القادر طاش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 - RUSEIFAH - AWAJAN</t>
  </si>
  <si>
    <t xml:space="preserve">الرصيفة - عوجان</t>
  </si>
  <si>
    <t xml:space="preserve">العنوان </t>
  </si>
  <si>
    <t xml:space="preserve">Suhail Al Mouasher &amp;Brothers Co.</t>
  </si>
  <si>
    <t xml:space="preserve">شركه سهيل  المعشر وأخوانه</t>
  </si>
  <si>
    <t xml:space="preserve">  Telephone         </t>
  </si>
  <si>
    <t xml:space="preserve">3743428-05/4 خطوط</t>
  </si>
  <si>
    <t xml:space="preserve">تلفون </t>
  </si>
  <si>
    <t xml:space="preserve">Said Mouasher</t>
  </si>
  <si>
    <t xml:space="preserve">سعيد المعشر</t>
  </si>
  <si>
    <t xml:space="preserve">  P.O.Box              </t>
  </si>
  <si>
    <t xml:space="preserve">(6060) Amman 11118</t>
  </si>
  <si>
    <t xml:space="preserve">َ'(6060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Jordan National Bank</t>
  </si>
  <si>
    <t xml:space="preserve">البنك الاهلي الاردني</t>
  </si>
  <si>
    <t xml:space="preserve">  E-mail                  </t>
  </si>
  <si>
    <t xml:space="preserve">(-)</t>
  </si>
  <si>
    <t xml:space="preserve">بريد الكتروني</t>
  </si>
  <si>
    <t xml:space="preserve">Samir Alamat</t>
  </si>
  <si>
    <t xml:space="preserve">سمير علمات</t>
  </si>
  <si>
    <t xml:space="preserve">  Fax                      </t>
  </si>
  <si>
    <t xml:space="preserve">3744913</t>
  </si>
  <si>
    <t xml:space="preserve">فاكس </t>
  </si>
  <si>
    <t xml:space="preserve">Arabian Insurance company Ltd.</t>
  </si>
  <si>
    <t xml:space="preserve">شركة التأمين العربية</t>
  </si>
  <si>
    <t xml:space="preserve">  No. of Branches </t>
  </si>
  <si>
    <t xml:space="preserve">عدد الفروع </t>
  </si>
  <si>
    <t xml:space="preserve">Nadeem Al Mouasher</t>
  </si>
  <si>
    <t xml:space="preserve">نديم المعشر</t>
  </si>
  <si>
    <t xml:space="preserve">Arab Bank</t>
  </si>
  <si>
    <t xml:space="preserve">البنك العرب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ouasher Inv &amp; Trade Co.</t>
  </si>
  <si>
    <t xml:space="preserve">شركة معشر للاستثمارات والتجارة</t>
  </si>
  <si>
    <t xml:space="preserve">Legal Counselor   </t>
  </si>
  <si>
    <t xml:space="preserve">Afif Kawalit</t>
  </si>
  <si>
    <t xml:space="preserve">عفيف كواليت</t>
  </si>
  <si>
    <t xml:space="preserve">المستشار القانوني</t>
  </si>
  <si>
    <t xml:space="preserve">Ministry of Industry &amp; Trade.</t>
  </si>
  <si>
    <t xml:space="preserve">وزارة الصناعة والتجارة</t>
  </si>
  <si>
    <t xml:space="preserve">Ministry of Finance</t>
  </si>
  <si>
    <t xml:space="preserve">وزارة المالية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rmy Head Quarter</t>
  </si>
  <si>
    <t xml:space="preserve">القيادة العامة للقوات المسلحة الاردنية</t>
  </si>
  <si>
    <t xml:space="preserve">Producing all types of worsted woollen and</t>
  </si>
  <si>
    <t xml:space="preserve">انتاج كافة اصناف الاجواخ والاقمشة الصوف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ixtures,both military and civilian for summer and</t>
  </si>
  <si>
    <r>
      <rPr>
        <sz val="10"/>
        <rFont val="Noto Sans Devanagari"/>
        <family val="2"/>
      </rPr>
      <t xml:space="preserve">والمخلوطة المدنية والعسكرية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صيفية والشتوية </t>
    </r>
    <r>
      <rPr>
        <sz val="10"/>
        <rFont val="Arabic Transparent"/>
        <family val="0"/>
        <charset val="178"/>
      </rPr>
      <t xml:space="preserve">,</t>
    </r>
  </si>
  <si>
    <t xml:space="preserve">Yosuf Al- Mouasher</t>
  </si>
  <si>
    <t xml:space="preserve">يوسف المعشر</t>
  </si>
  <si>
    <t xml:space="preserve">winter. In addition to polyester and viscose, hair</t>
  </si>
  <si>
    <r>
      <rPr>
        <sz val="10"/>
        <rFont val="Noto Sans Devanagari"/>
        <family val="2"/>
      </rPr>
      <t xml:space="preserve">اضافة الى قماش بوليستر وفسكوس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حشوة شعر وقماش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cloth and school students uniform.</t>
  </si>
  <si>
    <r>
      <rPr>
        <sz val="10"/>
        <rFont val="Noto Sans Devanagari"/>
        <family val="2"/>
      </rPr>
      <t xml:space="preserve">الزي الموحد لطلاب المدارس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2-</t>
  </si>
  <si>
    <t xml:space="preserve">3-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0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85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87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88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9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0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1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2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3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4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5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96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6" activeCellId="0" sqref="Q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740</v>
      </c>
      <c r="J2" s="15"/>
      <c r="K2" s="15"/>
      <c r="L2" s="15"/>
      <c r="M2" s="15"/>
      <c r="N2" s="16" t="n">
        <v>2274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21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28</v>
      </c>
      <c r="J8" s="25"/>
      <c r="K8" s="27" t="s">
        <v>28</v>
      </c>
      <c r="L8" s="25"/>
      <c r="M8" s="28" t="s">
        <v>28</v>
      </c>
      <c r="N8" s="29" t="s">
        <v>28</v>
      </c>
      <c r="O8" s="30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O9" s="31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2" t="s">
        <v>43</v>
      </c>
      <c r="H10" s="33"/>
      <c r="I10" s="34" t="s">
        <v>44</v>
      </c>
      <c r="J10" s="33"/>
      <c r="K10" s="33"/>
      <c r="L10" s="33"/>
      <c r="M10" s="35"/>
      <c r="N10" s="36" t="s">
        <v>45</v>
      </c>
      <c r="O10" s="37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3.5" hidden="false" customHeight="false" outlineLevel="0" collapsed="false">
      <c r="B12" s="10" t="s">
        <v>53</v>
      </c>
      <c r="C12" s="11"/>
      <c r="D12" s="11"/>
      <c r="E12" s="12" t="s">
        <v>54</v>
      </c>
      <c r="G12" s="41"/>
      <c r="O12" s="42"/>
    </row>
    <row r="13" customFormat="false" ht="15.75" hidden="false" customHeight="false" outlineLevel="0" collapsed="false">
      <c r="B13" s="10" t="s">
        <v>55</v>
      </c>
      <c r="C13" s="11"/>
      <c r="D13" s="11"/>
      <c r="E13" s="12" t="s">
        <v>56</v>
      </c>
      <c r="G13" s="43" t="s">
        <v>57</v>
      </c>
      <c r="H13" s="33"/>
      <c r="I13" s="33"/>
      <c r="J13" s="33"/>
      <c r="K13" s="33"/>
      <c r="L13" s="33"/>
      <c r="M13" s="33"/>
      <c r="N13" s="33"/>
      <c r="O13" s="44" t="s">
        <v>58</v>
      </c>
    </row>
    <row r="14" customFormat="false" ht="13.5" hidden="false" customHeight="false" outlineLevel="0" collapsed="false">
      <c r="B14" s="10" t="s">
        <v>59</v>
      </c>
      <c r="C14" s="11"/>
      <c r="D14" s="11"/>
      <c r="E14" s="12" t="s">
        <v>60</v>
      </c>
      <c r="G14" s="45" t="s">
        <v>61</v>
      </c>
      <c r="H14" s="15"/>
      <c r="I14" s="15"/>
      <c r="J14" s="15"/>
      <c r="K14" s="15"/>
      <c r="L14" s="15"/>
      <c r="M14" s="15"/>
      <c r="N14" s="15"/>
      <c r="O14" s="46" t="s">
        <v>62</v>
      </c>
    </row>
    <row r="15" customFormat="false" ht="16.5" hidden="false" customHeight="false" outlineLevel="0" collapsed="false">
      <c r="B15" s="47" t="s">
        <v>63</v>
      </c>
      <c r="C15" s="48"/>
      <c r="D15" s="35"/>
      <c r="E15" s="49" t="s">
        <v>64</v>
      </c>
      <c r="G15" s="45" t="s">
        <v>65</v>
      </c>
      <c r="H15" s="15"/>
      <c r="I15" s="15"/>
      <c r="J15" s="15"/>
      <c r="K15" s="15"/>
      <c r="L15" s="15"/>
      <c r="M15" s="15"/>
      <c r="N15" s="15"/>
      <c r="O15" s="46" t="s">
        <v>66</v>
      </c>
    </row>
    <row r="16" customFormat="false" ht="13.5" hidden="false" customHeight="false" outlineLevel="0" collapsed="false">
      <c r="B16" s="10" t="s">
        <v>67</v>
      </c>
      <c r="D16" s="11"/>
      <c r="E16" s="50" t="s">
        <v>68</v>
      </c>
      <c r="G16" s="45" t="s">
        <v>69</v>
      </c>
      <c r="H16" s="15"/>
      <c r="I16" s="15"/>
      <c r="J16" s="15"/>
      <c r="K16" s="15"/>
      <c r="L16" s="15"/>
      <c r="M16" s="15"/>
      <c r="N16" s="15"/>
      <c r="O16" s="46" t="s">
        <v>70</v>
      </c>
    </row>
    <row r="17" customFormat="false" ht="13.5" hidden="false" customHeight="false" outlineLevel="0" collapsed="false">
      <c r="B17" s="32" t="s">
        <v>71</v>
      </c>
      <c r="C17" s="35"/>
      <c r="D17" s="33"/>
      <c r="E17" s="51" t="s">
        <v>72</v>
      </c>
      <c r="G17" s="45" t="s">
        <v>73</v>
      </c>
      <c r="H17" s="15"/>
      <c r="I17" s="15"/>
      <c r="J17" s="15"/>
      <c r="K17" s="15"/>
      <c r="L17" s="15"/>
      <c r="M17" s="15"/>
      <c r="N17" s="15"/>
      <c r="O17" s="46" t="s">
        <v>74</v>
      </c>
    </row>
    <row r="18" customFormat="false" ht="13.5" hidden="false" customHeight="false" outlineLevel="0" collapsed="false">
      <c r="B18" s="52" t="n">
        <v>36639</v>
      </c>
      <c r="C18" s="25"/>
      <c r="D18" s="53"/>
      <c r="E18" s="54" t="n">
        <v>36639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75</v>
      </c>
      <c r="C20" s="57"/>
      <c r="D20" s="57"/>
      <c r="E20" s="57"/>
      <c r="F20" s="58" t="s">
        <v>76</v>
      </c>
      <c r="G20" s="58"/>
      <c r="H20" s="58"/>
      <c r="I20" s="58"/>
      <c r="J20" s="57" t="s">
        <v>77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78</v>
      </c>
      <c r="C21" s="61" t="s">
        <v>79</v>
      </c>
      <c r="D21" s="61" t="s">
        <v>80</v>
      </c>
      <c r="E21" s="61" t="s">
        <v>81</v>
      </c>
      <c r="F21" s="61" t="s">
        <v>78</v>
      </c>
      <c r="G21" s="61" t="s">
        <v>82</v>
      </c>
      <c r="H21" s="61" t="s">
        <v>80</v>
      </c>
      <c r="I21" s="61" t="s">
        <v>81</v>
      </c>
      <c r="J21" s="61" t="s">
        <v>78</v>
      </c>
      <c r="K21" s="61" t="s">
        <v>82</v>
      </c>
      <c r="L21" s="61" t="s">
        <v>80</v>
      </c>
      <c r="M21" s="61" t="s">
        <v>81</v>
      </c>
      <c r="N21" s="62"/>
      <c r="O21" s="63"/>
    </row>
    <row r="22" customFormat="false" ht="13.5" hidden="false" customHeight="false" outlineLevel="0" collapsed="false">
      <c r="B22" s="64" t="s">
        <v>83</v>
      </c>
      <c r="C22" s="64" t="s">
        <v>84</v>
      </c>
      <c r="D22" s="65" t="s">
        <v>85</v>
      </c>
      <c r="E22" s="64" t="s">
        <v>86</v>
      </c>
      <c r="F22" s="64" t="s">
        <v>83</v>
      </c>
      <c r="G22" s="64" t="s">
        <v>84</v>
      </c>
      <c r="H22" s="65" t="s">
        <v>85</v>
      </c>
      <c r="I22" s="64" t="s">
        <v>86</v>
      </c>
      <c r="J22" s="64" t="s">
        <v>83</v>
      </c>
      <c r="K22" s="64" t="s">
        <v>84</v>
      </c>
      <c r="L22" s="65" t="s">
        <v>85</v>
      </c>
      <c r="M22" s="64" t="s">
        <v>86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35.564</v>
      </c>
      <c r="C23" s="66" t="n">
        <v>0</v>
      </c>
      <c r="D23" s="66" t="n">
        <v>0.36</v>
      </c>
      <c r="E23" s="66" t="n">
        <v>35.204</v>
      </c>
      <c r="F23" s="67" t="n">
        <f aca="false">SUM(G23:I23)</f>
        <v>1422569</v>
      </c>
      <c r="G23" s="67" t="n">
        <v>0</v>
      </c>
      <c r="H23" s="67" t="n">
        <v>14417</v>
      </c>
      <c r="I23" s="67" t="n">
        <v>1408152</v>
      </c>
      <c r="J23" s="67" t="n">
        <f aca="false">SUM(K23:M23)</f>
        <v>683</v>
      </c>
      <c r="K23" s="67" t="n">
        <v>0</v>
      </c>
      <c r="L23" s="67" t="n">
        <v>9</v>
      </c>
      <c r="M23" s="67" t="n">
        <v>674</v>
      </c>
      <c r="N23" s="68" t="s">
        <v>87</v>
      </c>
      <c r="O23" s="69" t="s">
        <v>88</v>
      </c>
    </row>
    <row r="24" customFormat="false" ht="15.75" hidden="false" customHeight="false" outlineLevel="0" collapsed="false">
      <c r="B24" s="66" t="n">
        <f aca="false">SUM(C24:E24)</f>
        <v>38.519</v>
      </c>
      <c r="C24" s="66" t="n">
        <v>0.858</v>
      </c>
      <c r="D24" s="66" t="n">
        <v>2.89</v>
      </c>
      <c r="E24" s="66" t="n">
        <v>34.771</v>
      </c>
      <c r="F24" s="67" t="n">
        <f aca="false">SUM(G24:I24)</f>
        <v>1540744</v>
      </c>
      <c r="G24" s="67" t="n">
        <v>34333</v>
      </c>
      <c r="H24" s="67" t="n">
        <v>115582</v>
      </c>
      <c r="I24" s="67" t="n">
        <v>1390829</v>
      </c>
      <c r="J24" s="67" t="n">
        <f aca="false">SUM(K24:M24)</f>
        <v>32</v>
      </c>
      <c r="K24" s="67" t="n">
        <v>2</v>
      </c>
      <c r="L24" s="67" t="n">
        <v>2</v>
      </c>
      <c r="M24" s="67" t="n">
        <v>28</v>
      </c>
      <c r="N24" s="68" t="s">
        <v>89</v>
      </c>
      <c r="O24" s="69" t="s">
        <v>90</v>
      </c>
    </row>
    <row r="25" customFormat="false" ht="15.75" hidden="false" customHeight="false" outlineLevel="0" collapsed="false">
      <c r="B25" s="66" t="n">
        <f aca="false">SUM(C25:E25)</f>
        <v>8.724</v>
      </c>
      <c r="C25" s="66" t="n">
        <v>0</v>
      </c>
      <c r="D25" s="66" t="n">
        <v>0</v>
      </c>
      <c r="E25" s="66" t="n">
        <v>8.724</v>
      </c>
      <c r="F25" s="67" t="n">
        <f aca="false">SUM(G25:I25)</f>
        <v>348969</v>
      </c>
      <c r="G25" s="67" t="n">
        <v>0</v>
      </c>
      <c r="H25" s="67" t="n">
        <v>0</v>
      </c>
      <c r="I25" s="67" t="n">
        <v>348969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91</v>
      </c>
      <c r="O25" s="69" t="s">
        <v>92</v>
      </c>
    </row>
    <row r="26" customFormat="false" ht="15.75" hidden="false" customHeight="false" outlineLevel="0" collapsed="false">
      <c r="B26" s="66" t="n">
        <f aca="false">SUM(C26:E26)</f>
        <v>14.142</v>
      </c>
      <c r="C26" s="66" t="n">
        <v>0</v>
      </c>
      <c r="D26" s="66" t="n">
        <v>0</v>
      </c>
      <c r="E26" s="66" t="n">
        <v>14.142</v>
      </c>
      <c r="F26" s="67" t="n">
        <f aca="false">SUM(G26:I26)</f>
        <v>565677</v>
      </c>
      <c r="G26" s="67" t="n">
        <v>0</v>
      </c>
      <c r="H26" s="67" t="n">
        <v>0</v>
      </c>
      <c r="I26" s="67" t="n">
        <v>565677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3</v>
      </c>
      <c r="O26" s="69" t="s">
        <v>94</v>
      </c>
    </row>
    <row r="27" customFormat="false" ht="15.75" hidden="false" customHeight="false" outlineLevel="0" collapsed="false">
      <c r="B27" s="66" t="n">
        <f aca="false">SUM(C27:E27)</f>
        <v>3.051</v>
      </c>
      <c r="C27" s="66" t="n">
        <v>0</v>
      </c>
      <c r="D27" s="66" t="n">
        <v>0</v>
      </c>
      <c r="E27" s="66" t="n">
        <v>3.051</v>
      </c>
      <c r="F27" s="67" t="n">
        <f aca="false">SUM(G27:I27)</f>
        <v>122041</v>
      </c>
      <c r="G27" s="67" t="n">
        <v>0</v>
      </c>
      <c r="H27" s="67" t="n">
        <v>0</v>
      </c>
      <c r="I27" s="67" t="n">
        <v>122041</v>
      </c>
      <c r="J27" s="67" t="n">
        <f aca="false">SUM(K27:M27)</f>
        <v>13</v>
      </c>
      <c r="K27" s="67" t="n">
        <v>0</v>
      </c>
      <c r="L27" s="67" t="n">
        <v>0</v>
      </c>
      <c r="M27" s="67" t="n">
        <v>13</v>
      </c>
      <c r="N27" s="68" t="s">
        <v>95</v>
      </c>
      <c r="O27" s="69" t="s">
        <v>96</v>
      </c>
    </row>
    <row r="28" customFormat="false" ht="15.75" hidden="false" customHeight="false" outlineLevel="0" collapsed="false">
      <c r="B28" s="71" t="n">
        <v>100</v>
      </c>
      <c r="C28" s="71" t="n">
        <v>0.858</v>
      </c>
      <c r="D28" s="71" t="n">
        <v>3.25</v>
      </c>
      <c r="E28" s="71" t="n">
        <v>95.892</v>
      </c>
      <c r="F28" s="72" t="n">
        <v>4000000</v>
      </c>
      <c r="G28" s="72" t="n">
        <v>34333</v>
      </c>
      <c r="H28" s="72" t="n">
        <v>129999</v>
      </c>
      <c r="I28" s="72" t="n">
        <v>3835668</v>
      </c>
      <c r="J28" s="72" t="n">
        <v>732</v>
      </c>
      <c r="K28" s="72" t="n">
        <v>2</v>
      </c>
      <c r="L28" s="72" t="n">
        <v>11</v>
      </c>
      <c r="M28" s="72" t="n">
        <v>719</v>
      </c>
      <c r="N28" s="68" t="s">
        <v>83</v>
      </c>
      <c r="O28" s="69" t="s">
        <v>9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8</v>
      </c>
      <c r="C30" s="73"/>
      <c r="D30" s="73"/>
      <c r="E30" s="73"/>
      <c r="G30" s="74" t="s">
        <v>99</v>
      </c>
      <c r="H30" s="75" t="s">
        <v>100</v>
      </c>
      <c r="I30" s="33"/>
      <c r="J30" s="76"/>
      <c r="K30" s="77" t="s">
        <v>101</v>
      </c>
      <c r="L30" s="77"/>
      <c r="M30" s="73" t="s">
        <v>102</v>
      </c>
      <c r="N30" s="73"/>
      <c r="O30" s="78" t="s">
        <v>103</v>
      </c>
    </row>
    <row r="31" customFormat="false" ht="13.5" hidden="false" customHeight="false" outlineLevel="0" collapsed="false">
      <c r="B31" s="79" t="s">
        <v>104</v>
      </c>
      <c r="C31" s="79"/>
      <c r="D31" s="79"/>
      <c r="E31" s="79"/>
      <c r="G31" s="80"/>
      <c r="H31" s="81" t="s">
        <v>105</v>
      </c>
      <c r="I31" s="25"/>
      <c r="J31" s="82"/>
      <c r="K31" s="83" t="s">
        <v>106</v>
      </c>
      <c r="L31" s="83"/>
      <c r="M31" s="84" t="s">
        <v>107</v>
      </c>
      <c r="N31" s="84"/>
      <c r="O31" s="80"/>
      <c r="R31" s="85"/>
    </row>
    <row r="32" customFormat="false" ht="13.5" hidden="false" customHeight="false" outlineLevel="0" collapsed="false">
      <c r="B32" s="86" t="s">
        <v>108</v>
      </c>
      <c r="C32" s="87" t="s">
        <v>109</v>
      </c>
      <c r="D32" s="88" t="s">
        <v>110</v>
      </c>
      <c r="E32" s="89"/>
      <c r="G32" s="90" t="s">
        <v>111</v>
      </c>
      <c r="H32" s="91" t="s">
        <v>112</v>
      </c>
      <c r="I32" s="92"/>
      <c r="J32" s="0"/>
      <c r="K32" s="93" t="n">
        <v>14.14</v>
      </c>
      <c r="L32" s="93"/>
      <c r="M32" s="94"/>
      <c r="N32" s="95" t="s">
        <v>113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14</v>
      </c>
      <c r="G33" s="90" t="s">
        <v>115</v>
      </c>
      <c r="H33" s="91" t="s">
        <v>41</v>
      </c>
      <c r="I33" s="15"/>
      <c r="J33" s="0"/>
      <c r="K33" s="98" t="n">
        <v>10.67</v>
      </c>
      <c r="L33" s="98"/>
      <c r="M33" s="94"/>
      <c r="N33" s="95" t="s">
        <v>42</v>
      </c>
      <c r="O33" s="90" t="n">
        <v>-2</v>
      </c>
    </row>
    <row r="34" customFormat="false" ht="13.5" hidden="false" customHeight="false" outlineLevel="0" collapsed="false">
      <c r="B34" s="99" t="n">
        <v>138</v>
      </c>
      <c r="C34" s="99" t="n">
        <v>25</v>
      </c>
      <c r="D34" s="99" t="n">
        <v>113</v>
      </c>
      <c r="E34" s="100" t="s">
        <v>86</v>
      </c>
      <c r="G34" s="90" t="s">
        <v>116</v>
      </c>
      <c r="H34" s="91" t="s">
        <v>25</v>
      </c>
      <c r="I34" s="15"/>
      <c r="J34" s="0"/>
      <c r="K34" s="98" t="n">
        <v>10</v>
      </c>
      <c r="L34" s="98"/>
      <c r="M34" s="94"/>
      <c r="N34" s="95" t="s">
        <v>26</v>
      </c>
      <c r="O34" s="90" t="n">
        <v>-3</v>
      </c>
    </row>
    <row r="35" customFormat="false" ht="16.5" hidden="false" customHeight="true" outlineLevel="0" collapsed="false">
      <c r="B35" s="96"/>
      <c r="C35" s="96"/>
      <c r="D35" s="96"/>
      <c r="E35" s="101" t="s">
        <v>117</v>
      </c>
      <c r="G35" s="102"/>
      <c r="H35" s="91"/>
      <c r="I35" s="15"/>
      <c r="J35" s="0"/>
      <c r="K35" s="103"/>
      <c r="L35" s="103"/>
      <c r="M35" s="94"/>
      <c r="N35" s="104"/>
      <c r="O35" s="102"/>
    </row>
    <row r="36" customFormat="false" ht="16.5" hidden="false" customHeight="true" outlineLevel="0" collapsed="false">
      <c r="B36" s="99" t="n">
        <v>2</v>
      </c>
      <c r="C36" s="99" t="s">
        <v>118</v>
      </c>
      <c r="D36" s="99" t="n">
        <v>2</v>
      </c>
      <c r="E36" s="105" t="s">
        <v>119</v>
      </c>
      <c r="F36" s="15"/>
      <c r="G36" s="106"/>
      <c r="H36" s="107"/>
      <c r="I36" s="25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20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21</v>
      </c>
      <c r="Z37" s="116" t="s">
        <v>122</v>
      </c>
    </row>
    <row r="38" customFormat="false" ht="24" hidden="false" customHeight="true" outlineLevel="0" collapsed="false">
      <c r="P38" s="117" t="n">
        <v>7.706</v>
      </c>
      <c r="Q38" s="117" t="n">
        <v>5.216</v>
      </c>
      <c r="R38" s="118" t="s">
        <v>12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4</v>
      </c>
    </row>
    <row r="39" customFormat="false" ht="24" hidden="false" customHeight="true" outlineLevel="0" collapsed="false">
      <c r="P39" s="117" t="n">
        <v>0.56</v>
      </c>
      <c r="Q39" s="117" t="n">
        <v>0.758</v>
      </c>
      <c r="R39" s="122" t="s">
        <v>125</v>
      </c>
      <c r="S39" s="15"/>
      <c r="T39" s="119" t="n">
        <v>6.72</v>
      </c>
      <c r="U39" s="119" t="n">
        <v>6.98</v>
      </c>
      <c r="V39" s="119" t="n">
        <v>7.15</v>
      </c>
      <c r="W39" s="119" t="n">
        <v>7.9</v>
      </c>
      <c r="X39" s="119" t="n">
        <v>7.7</v>
      </c>
      <c r="Y39" s="120"/>
      <c r="Z39" s="121" t="s">
        <v>126</v>
      </c>
    </row>
    <row r="40" customFormat="false" ht="24" hidden="false" customHeight="true" outlineLevel="0" collapsed="false">
      <c r="P40" s="117" t="n">
        <v>12.004</v>
      </c>
      <c r="Q40" s="117" t="n">
        <v>9.206</v>
      </c>
      <c r="R40" s="122" t="s">
        <v>127</v>
      </c>
      <c r="S40" s="15"/>
      <c r="T40" s="119" t="n">
        <v>5.849</v>
      </c>
      <c r="U40" s="119" t="n">
        <v>5.553</v>
      </c>
      <c r="V40" s="119" t="n">
        <v>5.058</v>
      </c>
      <c r="W40" s="119" t="n">
        <v>4.678</v>
      </c>
      <c r="X40" s="119" t="n">
        <v>4.169</v>
      </c>
      <c r="Y40" s="120"/>
      <c r="Z40" s="121" t="s">
        <v>128</v>
      </c>
    </row>
    <row r="41" customFormat="false" ht="24" hidden="false" customHeight="true" outlineLevel="0" collapsed="false">
      <c r="P41" s="117" t="n">
        <v>1.149</v>
      </c>
      <c r="Q41" s="117" t="n">
        <v>1.257</v>
      </c>
      <c r="R41" s="123" t="s">
        <v>129</v>
      </c>
      <c r="S41" s="15"/>
      <c r="T41" s="124" t="n">
        <v>4000000</v>
      </c>
      <c r="U41" s="124" t="n">
        <v>4000000</v>
      </c>
      <c r="V41" s="124" t="n">
        <v>4000000</v>
      </c>
      <c r="W41" s="124" t="n">
        <v>4000000</v>
      </c>
      <c r="X41" s="124" t="n">
        <v>4000000</v>
      </c>
      <c r="Y41" s="120"/>
      <c r="Z41" s="121" t="s">
        <v>130</v>
      </c>
    </row>
    <row r="42" customFormat="false" ht="24" hidden="false" customHeight="true" outlineLevel="0" collapsed="false">
      <c r="P42" s="117" t="n">
        <v>3.683</v>
      </c>
      <c r="Q42" s="117" t="n">
        <v>3.546</v>
      </c>
      <c r="R42" s="125" t="s">
        <v>131</v>
      </c>
      <c r="S42" s="15"/>
      <c r="T42" s="124" t="n">
        <v>308236</v>
      </c>
      <c r="U42" s="124" t="n">
        <v>208625</v>
      </c>
      <c r="V42" s="124" t="n">
        <v>262883</v>
      </c>
      <c r="W42" s="124" t="n">
        <v>449500</v>
      </c>
      <c r="X42" s="124" t="n">
        <v>699746</v>
      </c>
      <c r="Y42" s="120"/>
      <c r="Z42" s="121" t="s">
        <v>132</v>
      </c>
    </row>
    <row r="43" customFormat="false" ht="24" hidden="false" customHeight="true" outlineLevel="0" collapsed="false">
      <c r="P43" s="126" t="n">
        <v>44.211</v>
      </c>
      <c r="Q43" s="126" t="n">
        <v>32.641</v>
      </c>
      <c r="R43" s="127" t="s">
        <v>133</v>
      </c>
      <c r="S43" s="15"/>
      <c r="T43" s="124" t="n">
        <v>1894965</v>
      </c>
      <c r="U43" s="124" t="n">
        <v>1384551</v>
      </c>
      <c r="V43" s="124" t="n">
        <v>1863735</v>
      </c>
      <c r="W43" s="124" t="n">
        <v>3624874</v>
      </c>
      <c r="X43" s="124" t="n">
        <v>8229338</v>
      </c>
      <c r="Y43" s="120"/>
      <c r="Z43" s="128" t="s">
        <v>134</v>
      </c>
    </row>
    <row r="44" customFormat="false" ht="24" hidden="false" customHeight="true" outlineLevel="0" collapsed="false">
      <c r="P44" s="117" t="n">
        <v>27.152</v>
      </c>
      <c r="Q44" s="117" t="n">
        <v>28.202</v>
      </c>
      <c r="R44" s="122" t="s">
        <v>135</v>
      </c>
      <c r="S44" s="15"/>
      <c r="T44" s="124" t="n">
        <v>99</v>
      </c>
      <c r="U44" s="124" t="n">
        <v>326</v>
      </c>
      <c r="V44" s="124" t="n">
        <v>414</v>
      </c>
      <c r="W44" s="124" t="n">
        <v>1111</v>
      </c>
      <c r="X44" s="124" t="n">
        <v>2064</v>
      </c>
      <c r="Y44" s="120"/>
      <c r="Z44" s="121" t="s">
        <v>136</v>
      </c>
    </row>
    <row r="45" customFormat="false" ht="24" hidden="false" customHeight="true" outlineLevel="0" collapsed="false">
      <c r="P45" s="117" t="n">
        <v>5.461</v>
      </c>
      <c r="Q45" s="117" t="n">
        <v>8.731</v>
      </c>
      <c r="R45" s="118" t="s">
        <v>137</v>
      </c>
      <c r="S45" s="15"/>
      <c r="T45" s="124" t="n">
        <v>26880000</v>
      </c>
      <c r="U45" s="124" t="n">
        <v>27920000</v>
      </c>
      <c r="V45" s="124" t="n">
        <v>28600000</v>
      </c>
      <c r="W45" s="124" t="n">
        <v>31600000</v>
      </c>
      <c r="X45" s="124" t="n">
        <v>30800000</v>
      </c>
      <c r="Y45" s="129"/>
      <c r="Z45" s="121" t="s">
        <v>138</v>
      </c>
    </row>
    <row r="46" customFormat="false" ht="24" hidden="false" customHeight="true" outlineLevel="0" collapsed="false">
      <c r="P46" s="117" t="n">
        <v>9.572</v>
      </c>
      <c r="Q46" s="117" t="n">
        <v>13.656</v>
      </c>
      <c r="R46" s="118" t="s">
        <v>139</v>
      </c>
      <c r="S46" s="15"/>
      <c r="T46" s="130" t="s">
        <v>140</v>
      </c>
      <c r="U46" s="15"/>
      <c r="V46" s="15"/>
      <c r="W46" s="15"/>
      <c r="X46" s="15"/>
      <c r="Y46" s="15"/>
      <c r="Z46" s="116" t="s">
        <v>141</v>
      </c>
    </row>
    <row r="47" customFormat="false" ht="24" hidden="false" customHeight="true" outlineLevel="0" collapsed="false">
      <c r="P47" s="131" t="n">
        <v>24.75</v>
      </c>
      <c r="Q47" s="131" t="n">
        <v>24.75</v>
      </c>
      <c r="R47" s="132" t="s">
        <v>142</v>
      </c>
      <c r="S47" s="15"/>
      <c r="T47" s="133" t="n">
        <v>4000000</v>
      </c>
      <c r="U47" s="133" t="n">
        <v>4000000</v>
      </c>
      <c r="V47" s="133" t="n">
        <v>4000000</v>
      </c>
      <c r="W47" s="133" t="n">
        <v>4000000</v>
      </c>
      <c r="X47" s="133" t="n">
        <v>4000000</v>
      </c>
      <c r="Y47" s="134"/>
      <c r="Z47" s="121" t="s">
        <v>143</v>
      </c>
    </row>
    <row r="48" customFormat="false" ht="24" hidden="false" customHeight="true" outlineLevel="0" collapsed="false">
      <c r="P48" s="126" t="n">
        <v>55.981</v>
      </c>
      <c r="Q48" s="126" t="n">
        <v>75.824</v>
      </c>
      <c r="R48" s="118" t="s">
        <v>144</v>
      </c>
      <c r="S48" s="15"/>
      <c r="T48" s="133" t="n">
        <v>4000000</v>
      </c>
      <c r="U48" s="133" t="n">
        <v>4000000</v>
      </c>
      <c r="V48" s="133" t="n">
        <v>4000000</v>
      </c>
      <c r="W48" s="133" t="n">
        <v>4000000</v>
      </c>
      <c r="X48" s="133" t="n">
        <v>4000000</v>
      </c>
      <c r="Y48" s="134"/>
      <c r="Z48" s="121" t="s">
        <v>145</v>
      </c>
    </row>
    <row r="49" customFormat="false" ht="24" hidden="false" customHeight="true" outlineLevel="0" collapsed="false">
      <c r="P49" s="117" t="n">
        <v>21.533</v>
      </c>
      <c r="Q49" s="117" t="n">
        <v>30.474</v>
      </c>
      <c r="R49" s="118" t="s">
        <v>146</v>
      </c>
      <c r="S49" s="15"/>
      <c r="T49" s="133" t="n">
        <v>4000000</v>
      </c>
      <c r="U49" s="133" t="n">
        <v>4000000</v>
      </c>
      <c r="V49" s="133" t="n">
        <v>4000000</v>
      </c>
      <c r="W49" s="133" t="n">
        <v>4000000</v>
      </c>
      <c r="X49" s="133" t="n">
        <v>4000000</v>
      </c>
      <c r="Y49" s="134"/>
      <c r="Z49" s="121" t="s">
        <v>147</v>
      </c>
    </row>
    <row r="50" customFormat="false" ht="24" hidden="false" customHeight="true" outlineLevel="0" collapsed="false">
      <c r="P50" s="117" t="n">
        <v>24.562</v>
      </c>
      <c r="Q50" s="117" t="n">
        <v>35.458</v>
      </c>
      <c r="R50" s="118" t="s">
        <v>148</v>
      </c>
      <c r="S50" s="15"/>
      <c r="T50" s="133" t="n">
        <v>11897322</v>
      </c>
      <c r="U50" s="133" t="n">
        <v>11641891</v>
      </c>
      <c r="V50" s="133" t="n">
        <v>11287194</v>
      </c>
      <c r="W50" s="133" t="n">
        <v>11008085</v>
      </c>
      <c r="X50" s="133" t="n">
        <v>10627463</v>
      </c>
      <c r="Y50" s="134"/>
      <c r="Z50" s="121" t="s">
        <v>149</v>
      </c>
    </row>
    <row r="51" customFormat="false" ht="24" hidden="false" customHeight="true" outlineLevel="0" collapsed="false">
      <c r="P51" s="117" t="n">
        <v>57.054</v>
      </c>
      <c r="Q51" s="117" t="n">
        <v>63.936</v>
      </c>
      <c r="R51" s="118" t="s">
        <v>150</v>
      </c>
      <c r="S51" s="15"/>
      <c r="T51" s="135" t="n">
        <v>7280307</v>
      </c>
      <c r="U51" s="135" t="n">
        <v>6269446</v>
      </c>
      <c r="V51" s="135" t="n">
        <v>4851052</v>
      </c>
      <c r="W51" s="135" t="n">
        <v>3692834</v>
      </c>
      <c r="X51" s="135" t="n">
        <v>1931590</v>
      </c>
      <c r="Y51" s="136"/>
      <c r="Z51" s="137" t="s">
        <v>151</v>
      </c>
    </row>
    <row r="52" customFormat="false" ht="24" hidden="false" customHeight="true" outlineLevel="0" collapsed="false">
      <c r="P52" s="126" t="n">
        <v>5.09</v>
      </c>
      <c r="Q52" s="126" t="n">
        <v>5.169</v>
      </c>
      <c r="R52" s="127" t="s">
        <v>152</v>
      </c>
      <c r="S52" s="15"/>
      <c r="T52" s="133" t="n">
        <v>217092</v>
      </c>
      <c r="U52" s="133" t="n">
        <v>299136</v>
      </c>
      <c r="V52" s="133" t="n">
        <v>94261</v>
      </c>
      <c r="W52" s="133" t="n">
        <v>9695</v>
      </c>
      <c r="X52" s="133" t="n">
        <v>117665</v>
      </c>
      <c r="Y52" s="138"/>
      <c r="Z52" s="121" t="s">
        <v>153</v>
      </c>
    </row>
    <row r="53" customFormat="false" ht="24" hidden="false" customHeight="true" outlineLevel="0" collapsed="false">
      <c r="P53" s="117" t="n">
        <v>42.482</v>
      </c>
      <c r="Q53" s="117" t="n">
        <v>35.517</v>
      </c>
      <c r="R53" s="118" t="s">
        <v>154</v>
      </c>
      <c r="S53" s="15"/>
      <c r="T53" s="133" t="n">
        <v>23394721</v>
      </c>
      <c r="U53" s="133" t="n">
        <v>22210473</v>
      </c>
      <c r="V53" s="133" t="n">
        <v>20232507</v>
      </c>
      <c r="W53" s="133" t="n">
        <v>18710614</v>
      </c>
      <c r="X53" s="133" t="n">
        <v>16676718</v>
      </c>
      <c r="Y53" s="139"/>
      <c r="Z53" s="121" t="s">
        <v>155</v>
      </c>
    </row>
    <row r="54" customFormat="false" ht="24" hidden="false" customHeight="true" outlineLevel="0" collapsed="false">
      <c r="P54" s="126" t="n">
        <v>42.946</v>
      </c>
      <c r="Q54" s="126" t="n">
        <v>36.064</v>
      </c>
      <c r="R54" s="127" t="s">
        <v>156</v>
      </c>
      <c r="S54" s="15"/>
      <c r="T54" s="115" t="s">
        <v>157</v>
      </c>
      <c r="U54" s="15"/>
      <c r="V54" s="15"/>
      <c r="W54" s="15"/>
      <c r="X54" s="15"/>
      <c r="Y54" s="15"/>
      <c r="Z54" s="116" t="s">
        <v>158</v>
      </c>
    </row>
    <row r="55" customFormat="false" ht="24" hidden="false" customHeight="true" outlineLevel="0" collapsed="false">
      <c r="P55" s="117" t="n">
        <v>75.273</v>
      </c>
      <c r="Q55" s="117" t="n">
        <v>56.407</v>
      </c>
      <c r="R55" s="118" t="s">
        <v>159</v>
      </c>
      <c r="S55" s="15"/>
      <c r="T55" s="140" t="n">
        <v>1190679</v>
      </c>
      <c r="U55" s="140" t="n">
        <v>1148036</v>
      </c>
      <c r="V55" s="140" t="n">
        <v>1360232</v>
      </c>
      <c r="W55" s="140" t="n">
        <v>1585232</v>
      </c>
      <c r="X55" s="140" t="n">
        <v>1705642</v>
      </c>
      <c r="Y55" s="141"/>
      <c r="Z55" s="142" t="s">
        <v>160</v>
      </c>
    </row>
    <row r="56" customFormat="false" ht="24" hidden="false" customHeight="true" outlineLevel="0" collapsed="false">
      <c r="P56" s="117" t="n">
        <v>74.46</v>
      </c>
      <c r="Q56" s="117" t="n">
        <v>55.551</v>
      </c>
      <c r="R56" s="118" t="s">
        <v>161</v>
      </c>
      <c r="S56" s="15"/>
      <c r="T56" s="140" t="n">
        <v>35796557</v>
      </c>
      <c r="U56" s="140" t="n">
        <v>33590798</v>
      </c>
      <c r="V56" s="140" t="n">
        <v>31862131</v>
      </c>
      <c r="W56" s="140" t="n">
        <v>31739626</v>
      </c>
      <c r="X56" s="140" t="n">
        <v>21846775</v>
      </c>
      <c r="Y56" s="141"/>
      <c r="Z56" s="142" t="s">
        <v>162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3" t="s">
        <v>163</v>
      </c>
      <c r="S57" s="144"/>
      <c r="T57" s="140" t="n">
        <v>6394057</v>
      </c>
      <c r="U57" s="140" t="n">
        <v>7556246</v>
      </c>
      <c r="V57" s="140" t="n">
        <v>8201202</v>
      </c>
      <c r="W57" s="140" t="n">
        <v>8909645</v>
      </c>
      <c r="X57" s="140" t="n">
        <v>5327378</v>
      </c>
      <c r="Y57" s="141"/>
      <c r="Z57" s="128" t="s">
        <v>164</v>
      </c>
    </row>
    <row r="58" customFormat="false" ht="24" hidden="false" customHeight="true" outlineLevel="0" collapsed="false">
      <c r="P58" s="117" t="n">
        <v>78.551</v>
      </c>
      <c r="Q58" s="117" t="n">
        <v>95.688</v>
      </c>
      <c r="R58" s="118" t="s">
        <v>165</v>
      </c>
      <c r="S58" s="15"/>
      <c r="T58" s="140" t="n">
        <v>4017438</v>
      </c>
      <c r="U58" s="140" t="n">
        <v>0</v>
      </c>
      <c r="V58" s="140" t="n">
        <v>0</v>
      </c>
      <c r="W58" s="140" t="n">
        <v>0</v>
      </c>
      <c r="X58" s="140" t="n">
        <v>0</v>
      </c>
      <c r="Y58" s="141"/>
      <c r="Z58" s="121" t="s">
        <v>166</v>
      </c>
    </row>
    <row r="59" customFormat="false" ht="24" hidden="false" customHeight="true" outlineLevel="0" collapsed="false">
      <c r="P59" s="117" t="n">
        <v>25.361</v>
      </c>
      <c r="Q59" s="117" t="n">
        <v>28.649</v>
      </c>
      <c r="R59" s="118" t="s">
        <v>167</v>
      </c>
      <c r="S59" s="15"/>
      <c r="T59" s="140" t="n">
        <v>41004674</v>
      </c>
      <c r="U59" s="140" t="n">
        <v>34738834</v>
      </c>
      <c r="V59" s="140" t="n">
        <v>33222363</v>
      </c>
      <c r="W59" s="140" t="n">
        <v>33324858</v>
      </c>
      <c r="X59" s="140" t="n">
        <v>23552417</v>
      </c>
      <c r="Y59" s="141"/>
      <c r="Z59" s="121" t="s">
        <v>168</v>
      </c>
    </row>
    <row r="60" customFormat="false" ht="24" hidden="false" customHeight="true" outlineLevel="0" collapsed="false">
      <c r="P60" s="117" t="n">
        <v>44.451</v>
      </c>
      <c r="Q60" s="117" t="n">
        <v>44.81</v>
      </c>
      <c r="R60" s="118" t="s">
        <v>169</v>
      </c>
      <c r="S60" s="15"/>
      <c r="T60" s="145" t="n">
        <v>17419653</v>
      </c>
      <c r="U60" s="145" t="n">
        <v>12338061</v>
      </c>
      <c r="V60" s="145" t="n">
        <v>12799556</v>
      </c>
      <c r="W60" s="145" t="n">
        <v>14501454</v>
      </c>
      <c r="X60" s="145" t="n">
        <v>6762909</v>
      </c>
      <c r="Y60" s="146"/>
      <c r="Z60" s="121" t="s">
        <v>170</v>
      </c>
    </row>
    <row r="61" customFormat="false" ht="24" hidden="false" customHeight="true" outlineLevel="0" collapsed="false">
      <c r="P61" s="117" t="n">
        <v>56.588</v>
      </c>
      <c r="Q61" s="117" t="n">
        <v>46.829</v>
      </c>
      <c r="R61" s="118" t="s">
        <v>171</v>
      </c>
      <c r="S61" s="15"/>
      <c r="T61" s="147" t="n">
        <v>190300</v>
      </c>
      <c r="U61" s="147" t="n">
        <v>190300</v>
      </c>
      <c r="V61" s="147" t="n">
        <v>190300</v>
      </c>
      <c r="W61" s="147" t="n">
        <v>112790</v>
      </c>
      <c r="X61" s="147" t="n">
        <v>112790</v>
      </c>
      <c r="Y61" s="148"/>
      <c r="Z61" s="121" t="s">
        <v>172</v>
      </c>
    </row>
    <row r="62" customFormat="false" ht="24" hidden="false" customHeight="true" outlineLevel="0" collapsed="false">
      <c r="P62" s="117" t="n">
        <v>2.055</v>
      </c>
      <c r="Q62" s="117" t="n">
        <v>2.723</v>
      </c>
      <c r="R62" s="118" t="s">
        <v>173</v>
      </c>
      <c r="S62" s="15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0</v>
      </c>
      <c r="Y62" s="139"/>
      <c r="Z62" s="121" t="s">
        <v>174</v>
      </c>
    </row>
    <row r="63" customFormat="false" ht="24" hidden="false" customHeight="true" outlineLevel="0" collapsed="false">
      <c r="P63" s="124" t="n">
        <v>18376904</v>
      </c>
      <c r="Q63" s="124" t="n">
        <v>21252737</v>
      </c>
      <c r="R63" s="122" t="s">
        <v>175</v>
      </c>
      <c r="S63" s="15"/>
      <c r="T63" s="140" t="n">
        <v>17609953</v>
      </c>
      <c r="U63" s="140" t="n">
        <v>12528361</v>
      </c>
      <c r="V63" s="140" t="n">
        <v>12989856</v>
      </c>
      <c r="W63" s="140" t="n">
        <v>14614244</v>
      </c>
      <c r="X63" s="140" t="n">
        <v>6875699</v>
      </c>
      <c r="Y63" s="149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41004674</v>
      </c>
      <c r="U64" s="140" t="n">
        <v>34738834</v>
      </c>
      <c r="V64" s="140" t="n">
        <v>33222363</v>
      </c>
      <c r="W64" s="140" t="n">
        <v>33324858</v>
      </c>
      <c r="X64" s="140" t="n">
        <v>23552417</v>
      </c>
      <c r="Y64" s="149"/>
      <c r="Z64" s="150" t="s">
        <v>177</v>
      </c>
    </row>
    <row r="65" customFormat="false" ht="24" hidden="false" customHeight="true" outlineLevel="0" collapsed="false">
      <c r="S65" s="15"/>
      <c r="T65" s="151" t="n">
        <v>10399212</v>
      </c>
      <c r="U65" s="151" t="n">
        <v>9952485</v>
      </c>
      <c r="V65" s="151" t="n">
        <v>10290733</v>
      </c>
      <c r="W65" s="151" t="n">
        <v>12347692</v>
      </c>
      <c r="X65" s="140" t="n">
        <v>8541664</v>
      </c>
      <c r="Y65" s="4"/>
      <c r="Z65" s="121" t="s">
        <v>178</v>
      </c>
    </row>
    <row r="66" customFormat="false" ht="24" hidden="false" customHeight="true" outlineLevel="0" collapsed="false">
      <c r="T66" s="152" t="n">
        <v>2554306</v>
      </c>
      <c r="U66" s="152" t="n">
        <v>3528971</v>
      </c>
      <c r="V66" s="152" t="n">
        <v>2833715</v>
      </c>
      <c r="W66" s="152" t="n">
        <v>3825020</v>
      </c>
      <c r="X66" s="153" t="n">
        <v>2082274</v>
      </c>
      <c r="Y66" s="25"/>
      <c r="Z66" s="121" t="s">
        <v>179</v>
      </c>
    </row>
    <row r="67" customFormat="false" ht="24" hidden="false" customHeight="true" outlineLevel="0" collapsed="false">
      <c r="T67" s="152" t="n">
        <v>2239248</v>
      </c>
      <c r="U67" s="152" t="n">
        <v>3032966</v>
      </c>
      <c r="V67" s="152" t="n">
        <v>2482893</v>
      </c>
      <c r="W67" s="152" t="n">
        <v>3118896</v>
      </c>
      <c r="X67" s="153" t="n">
        <v>1590713</v>
      </c>
      <c r="Y67" s="25"/>
      <c r="Z67" s="121" t="s">
        <v>180</v>
      </c>
    </row>
    <row r="68" customFormat="false" ht="24" hidden="false" customHeight="true" outlineLevel="0" collapsed="false">
      <c r="T68" s="152" t="n">
        <v>990000</v>
      </c>
      <c r="U68" s="152" t="n">
        <v>990000</v>
      </c>
      <c r="V68" s="152" t="n">
        <v>800000</v>
      </c>
      <c r="W68" s="152" t="n">
        <v>1000000</v>
      </c>
      <c r="X68" s="153" t="n">
        <v>880000</v>
      </c>
      <c r="Y68" s="25"/>
      <c r="Z68" s="121" t="s">
        <v>18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2:05:21Z</cp:lastPrinted>
  <dcterms:modified xsi:type="dcterms:W3CDTF">2000-03-29T10:07:01Z</dcterms:modified>
  <cp:revision>0</cp:revision>
  <dc:subject/>
  <dc:title/>
</cp:coreProperties>
</file>